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-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56257993</v>
      </c>
      <c r="C8" s="19" t="n">
        <v>619375614</v>
      </c>
      <c r="D8" s="19" t="n">
        <v>212742559</v>
      </c>
      <c r="E8" s="19" t="n">
        <v>234937343</v>
      </c>
      <c r="F8" s="19" t="n">
        <v>171695712</v>
      </c>
      <c r="G8" s="19" t="n">
        <v>26334436</v>
      </c>
      <c r="H8" s="19" t="n">
        <v>1389304</v>
      </c>
      <c r="I8" s="19" t="n">
        <v>9158639</v>
      </c>
      <c r="J8" s="19" t="n">
        <v>5795883</v>
      </c>
      <c r="K8" s="19" t="n">
        <v>3362756</v>
      </c>
    </row>
    <row r="9" customFormat="false" ht="13.5" hidden="false" customHeight="true" outlineLevel="0" collapsed="false">
      <c r="A9" s="4" t="s">
        <v>18</v>
      </c>
      <c r="B9" s="20" t="n">
        <v>38878282</v>
      </c>
      <c r="C9" s="20" t="n">
        <v>36895271</v>
      </c>
      <c r="D9" s="20" t="n">
        <v>13856639</v>
      </c>
      <c r="E9" s="20" t="n">
        <v>13654197</v>
      </c>
      <c r="F9" s="20" t="n">
        <v>9384435</v>
      </c>
      <c r="G9" s="20" t="n">
        <v>1578104</v>
      </c>
      <c r="H9" s="20" t="n">
        <v>1543</v>
      </c>
      <c r="I9" s="20" t="n">
        <v>403364</v>
      </c>
      <c r="J9" s="20" t="n">
        <v>320585</v>
      </c>
      <c r="K9" s="20" t="n">
        <v>82779</v>
      </c>
    </row>
    <row r="10" customFormat="false" ht="13.5" hidden="false" customHeight="true" outlineLevel="0" collapsed="false">
      <c r="A10" s="4" t="s">
        <v>19</v>
      </c>
      <c r="B10" s="20" t="n">
        <v>10646281</v>
      </c>
      <c r="C10" s="20" t="n">
        <v>10211177</v>
      </c>
      <c r="D10" s="20" t="n">
        <v>4113476</v>
      </c>
      <c r="E10" s="20" t="n">
        <v>4022175</v>
      </c>
      <c r="F10" s="20" t="n">
        <v>2075526</v>
      </c>
      <c r="G10" s="20" t="n">
        <v>334337</v>
      </c>
      <c r="H10" s="20" t="n">
        <v>4112</v>
      </c>
      <c r="I10" s="20" t="n">
        <v>96655</v>
      </c>
      <c r="J10" s="20" t="n">
        <v>81028</v>
      </c>
      <c r="K10" s="20" t="n">
        <v>15627</v>
      </c>
    </row>
    <row r="11" customFormat="false" ht="13.5" hidden="false" customHeight="true" outlineLevel="0" collapsed="false">
      <c r="A11" s="4" t="s">
        <v>20</v>
      </c>
      <c r="B11" s="20" t="n">
        <v>11159690</v>
      </c>
      <c r="C11" s="20" t="n">
        <v>10670114</v>
      </c>
      <c r="D11" s="20" t="n">
        <v>4295438</v>
      </c>
      <c r="E11" s="20" t="n">
        <v>4218447</v>
      </c>
      <c r="F11" s="20" t="n">
        <v>2156229</v>
      </c>
      <c r="G11" s="20" t="n">
        <v>347917</v>
      </c>
      <c r="H11" s="20" t="n">
        <v>34993</v>
      </c>
      <c r="I11" s="20" t="n">
        <v>106666</v>
      </c>
      <c r="J11" s="20" t="n">
        <v>81173</v>
      </c>
      <c r="K11" s="20" t="n">
        <v>25493</v>
      </c>
    </row>
    <row r="12" customFormat="false" ht="13.5" hidden="false" customHeight="true" outlineLevel="0" collapsed="false">
      <c r="A12" s="4" t="s">
        <v>21</v>
      </c>
      <c r="B12" s="20" t="n">
        <v>11864919</v>
      </c>
      <c r="C12" s="20" t="n">
        <v>11115199</v>
      </c>
      <c r="D12" s="20" t="n">
        <v>4337411</v>
      </c>
      <c r="E12" s="20" t="n">
        <v>4041057</v>
      </c>
      <c r="F12" s="20" t="n">
        <v>2736731</v>
      </c>
      <c r="G12" s="20" t="n">
        <v>590459</v>
      </c>
      <c r="H12" s="20" t="n">
        <v>14731</v>
      </c>
      <c r="I12" s="20" t="n">
        <v>144530</v>
      </c>
      <c r="J12" s="20" t="n">
        <v>91209</v>
      </c>
      <c r="K12" s="20" t="n">
        <v>53321</v>
      </c>
    </row>
    <row r="13" customFormat="false" ht="13.5" hidden="false" customHeight="true" outlineLevel="0" collapsed="false">
      <c r="A13" s="4" t="s">
        <v>22</v>
      </c>
      <c r="B13" s="20" t="n">
        <v>9714941</v>
      </c>
      <c r="C13" s="20" t="n">
        <v>9209539</v>
      </c>
      <c r="D13" s="20" t="n">
        <v>3533721</v>
      </c>
      <c r="E13" s="20" t="n">
        <v>3501153</v>
      </c>
      <c r="F13" s="20" t="n">
        <v>2174665</v>
      </c>
      <c r="G13" s="20" t="n">
        <v>420780</v>
      </c>
      <c r="H13" s="20" t="n">
        <v>6067</v>
      </c>
      <c r="I13" s="20" t="n">
        <v>78555</v>
      </c>
      <c r="J13" s="20" t="n">
        <v>60069</v>
      </c>
      <c r="K13" s="20" t="n">
        <v>18486</v>
      </c>
    </row>
    <row r="14" customFormat="false" ht="13.5" hidden="false" customHeight="true" outlineLevel="0" collapsed="false">
      <c r="A14" s="4" t="s">
        <v>23</v>
      </c>
      <c r="B14" s="20" t="n">
        <v>9954494</v>
      </c>
      <c r="C14" s="20" t="n">
        <v>9512708</v>
      </c>
      <c r="D14" s="20" t="n">
        <v>3509977</v>
      </c>
      <c r="E14" s="20" t="n">
        <v>3413186</v>
      </c>
      <c r="F14" s="20" t="n">
        <v>2589545</v>
      </c>
      <c r="G14" s="20" t="n">
        <v>308583</v>
      </c>
      <c r="H14" s="20" t="n">
        <v>12363</v>
      </c>
      <c r="I14" s="20" t="n">
        <v>120840</v>
      </c>
      <c r="J14" s="20" t="n">
        <v>78614</v>
      </c>
      <c r="K14" s="20" t="n">
        <v>42226</v>
      </c>
    </row>
    <row r="15" customFormat="false" ht="13.5" hidden="false" customHeight="true" outlineLevel="0" collapsed="false">
      <c r="A15" s="4" t="s">
        <v>24</v>
      </c>
      <c r="B15" s="20" t="n">
        <v>14316373</v>
      </c>
      <c r="C15" s="20" t="n">
        <v>13687527</v>
      </c>
      <c r="D15" s="20" t="n">
        <v>5375759</v>
      </c>
      <c r="E15" s="20" t="n">
        <v>5244880</v>
      </c>
      <c r="F15" s="20" t="n">
        <v>3066888</v>
      </c>
      <c r="G15" s="20" t="n">
        <v>439083</v>
      </c>
      <c r="H15" s="20" t="n">
        <v>15822</v>
      </c>
      <c r="I15" s="20" t="n">
        <v>173941</v>
      </c>
      <c r="J15" s="20" t="n">
        <v>135967</v>
      </c>
      <c r="K15" s="20" t="n">
        <v>37974</v>
      </c>
    </row>
    <row r="16" customFormat="false" ht="13.5" hidden="false" customHeight="true" outlineLevel="0" collapsed="false">
      <c r="A16" s="4" t="s">
        <v>25</v>
      </c>
      <c r="B16" s="20" t="n">
        <v>13840771</v>
      </c>
      <c r="C16" s="20" t="n">
        <v>12986522</v>
      </c>
      <c r="D16" s="20" t="n">
        <v>5173533</v>
      </c>
      <c r="E16" s="20" t="n">
        <v>5078699</v>
      </c>
      <c r="F16" s="20" t="n">
        <v>2734290</v>
      </c>
      <c r="G16" s="20" t="n">
        <v>637543</v>
      </c>
      <c r="H16" s="20" t="n">
        <v>15982</v>
      </c>
      <c r="I16" s="20" t="n">
        <v>200724</v>
      </c>
      <c r="J16" s="20" t="n">
        <v>108792</v>
      </c>
      <c r="K16" s="20" t="n">
        <v>91932</v>
      </c>
    </row>
    <row r="17" customFormat="false" ht="13.5" hidden="false" customHeight="true" outlineLevel="0" collapsed="false">
      <c r="A17" s="4" t="s">
        <v>26</v>
      </c>
      <c r="B17" s="20" t="n">
        <v>10084599</v>
      </c>
      <c r="C17" s="20" t="n">
        <v>9522086</v>
      </c>
      <c r="D17" s="20" t="n">
        <v>3646072</v>
      </c>
      <c r="E17" s="20" t="n">
        <v>3703025</v>
      </c>
      <c r="F17" s="20" t="n">
        <v>2172989</v>
      </c>
      <c r="G17" s="20" t="n">
        <v>270296</v>
      </c>
      <c r="H17" s="20" t="n">
        <v>41361</v>
      </c>
      <c r="I17" s="20" t="n">
        <v>250856</v>
      </c>
      <c r="J17" s="20" t="n">
        <v>99463</v>
      </c>
      <c r="K17" s="20" t="n">
        <v>151393</v>
      </c>
    </row>
    <row r="18" customFormat="false" ht="13.5" hidden="false" customHeight="true" outlineLevel="0" collapsed="false">
      <c r="A18" s="4" t="s">
        <v>27</v>
      </c>
      <c r="B18" s="20" t="n">
        <v>8888180</v>
      </c>
      <c r="C18" s="20" t="n">
        <v>8560471</v>
      </c>
      <c r="D18" s="20" t="n">
        <v>3253244</v>
      </c>
      <c r="E18" s="20" t="n">
        <v>3270824</v>
      </c>
      <c r="F18" s="20" t="n">
        <v>2036403</v>
      </c>
      <c r="G18" s="20" t="n">
        <v>151600</v>
      </c>
      <c r="H18" s="20" t="n">
        <v>17841</v>
      </c>
      <c r="I18" s="20" t="n">
        <v>158268</v>
      </c>
      <c r="J18" s="20" t="n">
        <v>117976</v>
      </c>
      <c r="K18" s="20" t="n">
        <v>40292</v>
      </c>
    </row>
    <row r="19" customFormat="false" ht="13.5" hidden="false" customHeight="true" outlineLevel="0" collapsed="false">
      <c r="A19" s="4" t="s">
        <v>28</v>
      </c>
      <c r="B19" s="20" t="n">
        <v>19760696</v>
      </c>
      <c r="C19" s="20" t="n">
        <v>18134065</v>
      </c>
      <c r="D19" s="20" t="n">
        <v>6197544</v>
      </c>
      <c r="E19" s="20" t="n">
        <v>5308484</v>
      </c>
      <c r="F19" s="20" t="n">
        <v>6628037</v>
      </c>
      <c r="G19" s="20" t="n">
        <v>1262568</v>
      </c>
      <c r="H19" s="20" t="n">
        <v>49674</v>
      </c>
      <c r="I19" s="20" t="n">
        <v>314389</v>
      </c>
      <c r="J19" s="20" t="n">
        <v>148020</v>
      </c>
      <c r="K19" s="20" t="n">
        <v>166369</v>
      </c>
    </row>
    <row r="20" customFormat="false" ht="13.5" hidden="false" customHeight="true" outlineLevel="0" collapsed="false">
      <c r="A20" s="4" t="s">
        <v>29</v>
      </c>
      <c r="B20" s="20" t="n">
        <v>18406189</v>
      </c>
      <c r="C20" s="20" t="n">
        <v>16975308</v>
      </c>
      <c r="D20" s="20" t="n">
        <v>5907979</v>
      </c>
      <c r="E20" s="20" t="n">
        <v>5515255</v>
      </c>
      <c r="F20" s="20" t="n">
        <v>5552074</v>
      </c>
      <c r="G20" s="20" t="n">
        <v>1144264</v>
      </c>
      <c r="H20" s="20" t="n">
        <v>32452</v>
      </c>
      <c r="I20" s="20" t="n">
        <v>254165</v>
      </c>
      <c r="J20" s="20" t="n">
        <v>198702</v>
      </c>
      <c r="K20" s="20" t="n">
        <v>55463</v>
      </c>
    </row>
    <row r="21" customFormat="false" ht="13.5" hidden="false" customHeight="true" outlineLevel="0" collapsed="false">
      <c r="A21" s="4" t="s">
        <v>30</v>
      </c>
      <c r="B21" s="20" t="n">
        <v>77302084</v>
      </c>
      <c r="C21" s="20" t="n">
        <v>75571833</v>
      </c>
      <c r="D21" s="20" t="n">
        <v>13576828</v>
      </c>
      <c r="E21" s="20" t="n">
        <v>31298988</v>
      </c>
      <c r="F21" s="20" t="n">
        <v>30696017</v>
      </c>
      <c r="G21" s="20" t="n">
        <v>1643473</v>
      </c>
      <c r="H21" s="20" t="n">
        <v>6362</v>
      </c>
      <c r="I21" s="20" t="n">
        <v>80416</v>
      </c>
      <c r="J21" s="20" t="n">
        <v>70035</v>
      </c>
      <c r="K21" s="20" t="n">
        <v>10381</v>
      </c>
    </row>
    <row r="22" customFormat="false" ht="13.5" hidden="false" customHeight="true" outlineLevel="0" collapsed="false">
      <c r="A22" s="4" t="s">
        <v>31</v>
      </c>
      <c r="B22" s="20" t="n">
        <v>24072984</v>
      </c>
      <c r="C22" s="20" t="n">
        <v>22210315</v>
      </c>
      <c r="D22" s="20" t="n">
        <v>6339173</v>
      </c>
      <c r="E22" s="20" t="n">
        <v>7741866</v>
      </c>
      <c r="F22" s="20" t="n">
        <v>8129276</v>
      </c>
      <c r="G22" s="20" t="n">
        <v>1534591</v>
      </c>
      <c r="H22" s="20" t="n">
        <v>33194</v>
      </c>
      <c r="I22" s="20" t="n">
        <v>294884</v>
      </c>
      <c r="J22" s="20" t="n">
        <v>254569</v>
      </c>
      <c r="K22" s="20" t="n">
        <v>40315</v>
      </c>
    </row>
    <row r="23" customFormat="false" ht="13.5" hidden="false" customHeight="true" outlineLevel="0" collapsed="false">
      <c r="A23" s="4" t="s">
        <v>32</v>
      </c>
      <c r="B23" s="20" t="n">
        <v>18701341</v>
      </c>
      <c r="C23" s="20" t="n">
        <v>17633325</v>
      </c>
      <c r="D23" s="20" t="n">
        <v>6674537</v>
      </c>
      <c r="E23" s="20" t="n">
        <v>6558242</v>
      </c>
      <c r="F23" s="20" t="n">
        <v>4400546</v>
      </c>
      <c r="G23" s="20" t="n">
        <v>791116</v>
      </c>
      <c r="H23" s="20" t="n">
        <v>39921</v>
      </c>
      <c r="I23" s="20" t="n">
        <v>236979</v>
      </c>
      <c r="J23" s="20" t="n">
        <v>162804</v>
      </c>
      <c r="K23" s="20" t="n">
        <v>74175</v>
      </c>
    </row>
    <row r="24" customFormat="false" ht="13.5" hidden="false" customHeight="true" outlineLevel="0" collapsed="false">
      <c r="A24" s="4" t="s">
        <v>33</v>
      </c>
      <c r="B24" s="20" t="n">
        <v>7658863</v>
      </c>
      <c r="C24" s="20" t="n">
        <v>7173427</v>
      </c>
      <c r="D24" s="20" t="n">
        <v>2418141</v>
      </c>
      <c r="E24" s="20" t="n">
        <v>2602328</v>
      </c>
      <c r="F24" s="20" t="n">
        <v>2152958</v>
      </c>
      <c r="G24" s="20" t="n">
        <v>304800</v>
      </c>
      <c r="H24" s="20" t="n">
        <v>53934</v>
      </c>
      <c r="I24" s="20" t="n">
        <v>126702</v>
      </c>
      <c r="J24" s="20" t="n">
        <v>56612</v>
      </c>
      <c r="K24" s="20" t="n">
        <v>70090</v>
      </c>
    </row>
    <row r="25" customFormat="false" ht="13.5" hidden="false" customHeight="true" outlineLevel="0" collapsed="false">
      <c r="A25" s="4" t="s">
        <v>34</v>
      </c>
      <c r="B25" s="20" t="n">
        <v>7142465</v>
      </c>
      <c r="C25" s="20" t="n">
        <v>6757693</v>
      </c>
      <c r="D25" s="20" t="n">
        <v>2552053</v>
      </c>
      <c r="E25" s="20" t="n">
        <v>2503942</v>
      </c>
      <c r="F25" s="20" t="n">
        <v>1701698</v>
      </c>
      <c r="G25" s="20" t="n">
        <v>232850</v>
      </c>
      <c r="H25" s="20" t="n">
        <v>15426</v>
      </c>
      <c r="I25" s="20" t="n">
        <v>136496</v>
      </c>
      <c r="J25" s="20" t="n">
        <v>74495</v>
      </c>
      <c r="K25" s="20" t="n">
        <v>62001</v>
      </c>
    </row>
    <row r="26" customFormat="false" ht="13.5" hidden="false" customHeight="true" outlineLevel="0" collapsed="false">
      <c r="A26" s="4" t="s">
        <v>35</v>
      </c>
      <c r="B26" s="20" t="n">
        <v>5554645</v>
      </c>
      <c r="C26" s="20" t="n">
        <v>5238764</v>
      </c>
      <c r="D26" s="20" t="n">
        <v>1876386</v>
      </c>
      <c r="E26" s="20" t="n">
        <v>1983524</v>
      </c>
      <c r="F26" s="20" t="n">
        <v>1378854</v>
      </c>
      <c r="G26" s="20" t="n">
        <v>228300</v>
      </c>
      <c r="H26" s="20" t="n">
        <v>13169</v>
      </c>
      <c r="I26" s="20" t="n">
        <v>74412</v>
      </c>
      <c r="J26" s="20" t="n">
        <v>51918</v>
      </c>
      <c r="K26" s="20" t="n">
        <v>22494</v>
      </c>
    </row>
    <row r="27" customFormat="false" ht="13.5" hidden="false" customHeight="true" outlineLevel="0" collapsed="false">
      <c r="A27" s="4" t="s">
        <v>36</v>
      </c>
      <c r="B27" s="20" t="n">
        <v>4979730</v>
      </c>
      <c r="C27" s="20" t="n">
        <v>4751443</v>
      </c>
      <c r="D27" s="20" t="n">
        <v>1942677</v>
      </c>
      <c r="E27" s="20" t="n">
        <v>1817806</v>
      </c>
      <c r="F27" s="20" t="n">
        <v>990960</v>
      </c>
      <c r="G27" s="20" t="n">
        <v>126020</v>
      </c>
      <c r="H27" s="20" t="n">
        <v>29228</v>
      </c>
      <c r="I27" s="20" t="n">
        <v>73039</v>
      </c>
      <c r="J27" s="20" t="n">
        <v>52614</v>
      </c>
      <c r="K27" s="20" t="n">
        <v>20425</v>
      </c>
    </row>
    <row r="28" customFormat="false" ht="13.5" hidden="false" customHeight="true" outlineLevel="0" collapsed="false">
      <c r="A28" s="4" t="s">
        <v>37</v>
      </c>
      <c r="B28" s="20" t="n">
        <v>13985719</v>
      </c>
      <c r="C28" s="20" t="n">
        <v>13553497</v>
      </c>
      <c r="D28" s="20" t="n">
        <v>5182426</v>
      </c>
      <c r="E28" s="20" t="n">
        <v>4813105</v>
      </c>
      <c r="F28" s="20" t="n">
        <v>3557966</v>
      </c>
      <c r="G28" s="20" t="n">
        <v>344716</v>
      </c>
      <c r="H28" s="20" t="n">
        <v>32006</v>
      </c>
      <c r="I28" s="20" t="n">
        <v>55500</v>
      </c>
      <c r="J28" s="20" t="n">
        <v>33735</v>
      </c>
      <c r="K28" s="20" t="n">
        <v>21765</v>
      </c>
    </row>
    <row r="29" customFormat="false" ht="13.5" hidden="false" customHeight="true" outlineLevel="0" collapsed="false">
      <c r="A29" s="4" t="s">
        <v>38</v>
      </c>
      <c r="B29" s="20" t="n">
        <v>10581134</v>
      </c>
      <c r="C29" s="20" t="n">
        <v>10012133</v>
      </c>
      <c r="D29" s="20" t="n">
        <v>3742834</v>
      </c>
      <c r="E29" s="20" t="n">
        <v>3492912</v>
      </c>
      <c r="F29" s="20" t="n">
        <v>2776387</v>
      </c>
      <c r="G29" s="20" t="n">
        <v>344100</v>
      </c>
      <c r="H29" s="20" t="n">
        <v>44720</v>
      </c>
      <c r="I29" s="20" t="n">
        <v>180181</v>
      </c>
      <c r="J29" s="20" t="n">
        <v>100927</v>
      </c>
      <c r="K29" s="20" t="n">
        <v>79254</v>
      </c>
    </row>
    <row r="30" customFormat="false" ht="13.5" hidden="false" customHeight="true" outlineLevel="0" collapsed="false">
      <c r="A30" s="4" t="s">
        <v>39</v>
      </c>
      <c r="B30" s="20" t="n">
        <v>18118080</v>
      </c>
      <c r="C30" s="20" t="n">
        <v>16605508</v>
      </c>
      <c r="D30" s="20" t="n">
        <v>6297335</v>
      </c>
      <c r="E30" s="20" t="n">
        <v>6263331</v>
      </c>
      <c r="F30" s="20" t="n">
        <v>4044842</v>
      </c>
      <c r="G30" s="20" t="n">
        <v>1050240</v>
      </c>
      <c r="H30" s="20" t="n">
        <v>139227</v>
      </c>
      <c r="I30" s="20" t="n">
        <v>323105</v>
      </c>
      <c r="J30" s="20" t="n">
        <v>234764</v>
      </c>
      <c r="K30" s="20" t="n">
        <v>88341</v>
      </c>
    </row>
    <row r="31" customFormat="false" ht="13.5" hidden="false" customHeight="true" outlineLevel="0" collapsed="false">
      <c r="A31" s="4" t="s">
        <v>40</v>
      </c>
      <c r="B31" s="20" t="n">
        <v>27367440</v>
      </c>
      <c r="C31" s="20" t="n">
        <v>24647489</v>
      </c>
      <c r="D31" s="20" t="n">
        <v>7395565</v>
      </c>
      <c r="E31" s="20" t="n">
        <v>9971494</v>
      </c>
      <c r="F31" s="20" t="n">
        <v>7280430</v>
      </c>
      <c r="G31" s="20" t="n">
        <v>1876155</v>
      </c>
      <c r="H31" s="20" t="n">
        <v>82030</v>
      </c>
      <c r="I31" s="20" t="n">
        <v>761766</v>
      </c>
      <c r="J31" s="20" t="n">
        <v>395515</v>
      </c>
      <c r="K31" s="20" t="n">
        <v>366251</v>
      </c>
    </row>
    <row r="32" customFormat="false" ht="13.5" hidden="false" customHeight="true" outlineLevel="0" collapsed="false">
      <c r="A32" s="4" t="s">
        <v>41</v>
      </c>
      <c r="B32" s="20" t="n">
        <v>9374057</v>
      </c>
      <c r="C32" s="20" t="n">
        <v>9027446</v>
      </c>
      <c r="D32" s="20" t="n">
        <v>3373846</v>
      </c>
      <c r="E32" s="20" t="n">
        <v>3563727</v>
      </c>
      <c r="F32" s="20" t="n">
        <v>2089873</v>
      </c>
      <c r="G32" s="20" t="n">
        <v>177978</v>
      </c>
      <c r="H32" s="20" t="n">
        <v>32317</v>
      </c>
      <c r="I32" s="20" t="n">
        <v>136316</v>
      </c>
      <c r="J32" s="20" t="n">
        <v>93920</v>
      </c>
      <c r="K32" s="20" t="n">
        <v>42396</v>
      </c>
    </row>
    <row r="33" customFormat="false" ht="13.5" hidden="false" customHeight="true" outlineLevel="0" collapsed="false">
      <c r="A33" s="4" t="s">
        <v>42</v>
      </c>
      <c r="B33" s="20" t="n">
        <v>5791381</v>
      </c>
      <c r="C33" s="20" t="n">
        <v>5450372</v>
      </c>
      <c r="D33" s="20" t="n">
        <v>2043132</v>
      </c>
      <c r="E33" s="20" t="n">
        <v>2129063</v>
      </c>
      <c r="F33" s="20" t="n">
        <v>1278177</v>
      </c>
      <c r="G33" s="20" t="n">
        <v>232120</v>
      </c>
      <c r="H33" s="20" t="n">
        <v>46860</v>
      </c>
      <c r="I33" s="20" t="n">
        <v>62029</v>
      </c>
      <c r="J33" s="20" t="n">
        <v>21901</v>
      </c>
      <c r="K33" s="20" t="n">
        <v>40128</v>
      </c>
    </row>
    <row r="34" customFormat="false" ht="13.5" hidden="false" customHeight="true" outlineLevel="0" collapsed="false">
      <c r="A34" s="4" t="s">
        <v>43</v>
      </c>
      <c r="B34" s="20" t="n">
        <v>13177910</v>
      </c>
      <c r="C34" s="20" t="n">
        <v>12346259</v>
      </c>
      <c r="D34" s="20" t="n">
        <v>4337287</v>
      </c>
      <c r="E34" s="20" t="n">
        <v>4654752</v>
      </c>
      <c r="F34" s="20" t="n">
        <v>3354220</v>
      </c>
      <c r="G34" s="20" t="n">
        <v>653265</v>
      </c>
      <c r="H34" s="20" t="n">
        <v>9850</v>
      </c>
      <c r="I34" s="20" t="n">
        <v>168536</v>
      </c>
      <c r="J34" s="20" t="n">
        <v>108086</v>
      </c>
      <c r="K34" s="20" t="n">
        <v>60450</v>
      </c>
    </row>
    <row r="35" customFormat="false" ht="13.5" hidden="false" customHeight="true" outlineLevel="0" collapsed="false">
      <c r="A35" s="4" t="s">
        <v>44</v>
      </c>
      <c r="B35" s="20" t="n">
        <v>36199538</v>
      </c>
      <c r="C35" s="20" t="n">
        <v>35015014</v>
      </c>
      <c r="D35" s="20" t="n">
        <v>10088674</v>
      </c>
      <c r="E35" s="20" t="n">
        <v>13290115</v>
      </c>
      <c r="F35" s="20" t="n">
        <v>11636225</v>
      </c>
      <c r="G35" s="20" t="s">
        <v>45</v>
      </c>
      <c r="H35" s="20" t="s">
        <v>45</v>
      </c>
      <c r="I35" s="20" t="n">
        <v>1184524</v>
      </c>
      <c r="J35" s="20" t="n">
        <v>678311</v>
      </c>
      <c r="K35" s="20" t="n">
        <v>506213</v>
      </c>
    </row>
    <row r="36" customFormat="false" ht="13.5" hidden="false" customHeight="true" outlineLevel="0" collapsed="false">
      <c r="A36" s="4" t="s">
        <v>46</v>
      </c>
      <c r="B36" s="20" t="n">
        <v>25564178</v>
      </c>
      <c r="C36" s="20" t="n">
        <v>23505639</v>
      </c>
      <c r="D36" s="20" t="n">
        <v>7703250</v>
      </c>
      <c r="E36" s="20" t="n">
        <v>8576549</v>
      </c>
      <c r="F36" s="20" t="n">
        <v>7225840</v>
      </c>
      <c r="G36" s="20" t="n">
        <v>1535843</v>
      </c>
      <c r="H36" s="20" t="n">
        <v>54063</v>
      </c>
      <c r="I36" s="20" t="n">
        <v>468633</v>
      </c>
      <c r="J36" s="20" t="n">
        <v>308213</v>
      </c>
      <c r="K36" s="20" t="n">
        <v>160420</v>
      </c>
    </row>
    <row r="37" customFormat="false" ht="13.5" hidden="false" customHeight="true" outlineLevel="0" collapsed="false">
      <c r="A37" s="4" t="s">
        <v>47</v>
      </c>
      <c r="B37" s="20" t="n">
        <v>5674771</v>
      </c>
      <c r="C37" s="20" t="n">
        <v>5315990</v>
      </c>
      <c r="D37" s="20" t="n">
        <v>1976047</v>
      </c>
      <c r="E37" s="20" t="n">
        <v>1937514</v>
      </c>
      <c r="F37" s="20" t="n">
        <v>1402429</v>
      </c>
      <c r="G37" s="20" t="n">
        <v>232378</v>
      </c>
      <c r="H37" s="20" t="n">
        <v>19838</v>
      </c>
      <c r="I37" s="20" t="n">
        <v>106565</v>
      </c>
      <c r="J37" s="20" t="n">
        <v>79010</v>
      </c>
      <c r="K37" s="20" t="n">
        <v>27555</v>
      </c>
    </row>
    <row r="38" customFormat="false" ht="13.5" hidden="false" customHeight="true" outlineLevel="0" collapsed="false">
      <c r="A38" s="4" t="s">
        <v>48</v>
      </c>
      <c r="B38" s="20" t="n">
        <v>7119592</v>
      </c>
      <c r="C38" s="20" t="n">
        <v>6641621</v>
      </c>
      <c r="D38" s="20" t="n">
        <v>2603892</v>
      </c>
      <c r="E38" s="20" t="n">
        <v>2506545</v>
      </c>
      <c r="F38" s="20" t="n">
        <v>1531184</v>
      </c>
      <c r="G38" s="20" t="n">
        <v>253382</v>
      </c>
      <c r="H38" s="20" t="n">
        <v>80631</v>
      </c>
      <c r="I38" s="20" t="n">
        <v>143958</v>
      </c>
      <c r="J38" s="20" t="n">
        <v>88829</v>
      </c>
      <c r="K38" s="20" t="n">
        <v>55129</v>
      </c>
    </row>
    <row r="39" customFormat="false" ht="13.5" hidden="false" customHeight="true" outlineLevel="0" collapsed="false">
      <c r="A39" s="4" t="s">
        <v>49</v>
      </c>
      <c r="B39" s="20" t="n">
        <v>4611667</v>
      </c>
      <c r="C39" s="20" t="n">
        <v>4362428</v>
      </c>
      <c r="D39" s="20" t="n">
        <v>1663990</v>
      </c>
      <c r="E39" s="20" t="n">
        <v>1671038</v>
      </c>
      <c r="F39" s="20" t="n">
        <v>1027400</v>
      </c>
      <c r="G39" s="20" t="n">
        <v>172236</v>
      </c>
      <c r="H39" s="20" t="n">
        <v>14408</v>
      </c>
      <c r="I39" s="20" t="n">
        <v>62595</v>
      </c>
      <c r="J39" s="20" t="n">
        <v>51267</v>
      </c>
      <c r="K39" s="20" t="n">
        <v>11328</v>
      </c>
    </row>
    <row r="40" customFormat="false" ht="13.5" hidden="false" customHeight="true" outlineLevel="0" collapsed="false">
      <c r="A40" s="4" t="s">
        <v>50</v>
      </c>
      <c r="B40" s="20" t="n">
        <v>6691101</v>
      </c>
      <c r="C40" s="20" t="n">
        <v>6164981</v>
      </c>
      <c r="D40" s="20" t="n">
        <v>2487570</v>
      </c>
      <c r="E40" s="20" t="n">
        <v>2490814</v>
      </c>
      <c r="F40" s="20" t="n">
        <v>1186597</v>
      </c>
      <c r="G40" s="20" t="n">
        <v>399434</v>
      </c>
      <c r="H40" s="20" t="n">
        <v>31926</v>
      </c>
      <c r="I40" s="20" t="n">
        <v>94760</v>
      </c>
      <c r="J40" s="20" t="n">
        <v>59469</v>
      </c>
      <c r="K40" s="20" t="n">
        <v>35291</v>
      </c>
    </row>
    <row r="41" customFormat="false" ht="13.5" hidden="false" customHeight="true" outlineLevel="0" collapsed="false">
      <c r="A41" s="4" t="s">
        <v>51</v>
      </c>
      <c r="B41" s="20" t="n">
        <v>11777912</v>
      </c>
      <c r="C41" s="20" t="n">
        <v>10947796</v>
      </c>
      <c r="D41" s="20" t="n">
        <v>4136167</v>
      </c>
      <c r="E41" s="20" t="n">
        <v>4089886</v>
      </c>
      <c r="F41" s="20" t="n">
        <v>2721743</v>
      </c>
      <c r="G41" s="20" t="n">
        <v>535717</v>
      </c>
      <c r="H41" s="20" t="n">
        <v>82476</v>
      </c>
      <c r="I41" s="20" t="n">
        <v>211923</v>
      </c>
      <c r="J41" s="20" t="n">
        <v>143951</v>
      </c>
      <c r="K41" s="20" t="n">
        <v>67972</v>
      </c>
    </row>
    <row r="42" customFormat="false" ht="13.5" hidden="false" customHeight="true" outlineLevel="0" collapsed="false">
      <c r="A42" s="4" t="s">
        <v>52</v>
      </c>
      <c r="B42" s="20" t="n">
        <v>15151665</v>
      </c>
      <c r="C42" s="20" t="n">
        <v>13956485</v>
      </c>
      <c r="D42" s="20" t="n">
        <v>5068889</v>
      </c>
      <c r="E42" s="20" t="n">
        <v>4992418</v>
      </c>
      <c r="F42" s="20" t="n">
        <v>3895178</v>
      </c>
      <c r="G42" s="20" t="n">
        <v>927357</v>
      </c>
      <c r="H42" s="20" t="n">
        <v>55871</v>
      </c>
      <c r="I42" s="20" t="n">
        <v>211952</v>
      </c>
      <c r="J42" s="20" t="n">
        <v>164443</v>
      </c>
      <c r="K42" s="20" t="n">
        <v>47509</v>
      </c>
    </row>
    <row r="43" customFormat="false" ht="13.5" hidden="false" customHeight="true" outlineLevel="0" collapsed="false">
      <c r="A43" s="4" t="s">
        <v>53</v>
      </c>
      <c r="B43" s="20" t="n">
        <v>9399553</v>
      </c>
      <c r="C43" s="20" t="n">
        <v>9032119</v>
      </c>
      <c r="D43" s="20" t="n">
        <v>3522975</v>
      </c>
      <c r="E43" s="20" t="n">
        <v>3500369</v>
      </c>
      <c r="F43" s="20" t="n">
        <v>2008775</v>
      </c>
      <c r="G43" s="20" t="n">
        <v>221430</v>
      </c>
      <c r="H43" s="20" t="n">
        <v>9701</v>
      </c>
      <c r="I43" s="20" t="n">
        <v>136303</v>
      </c>
      <c r="J43" s="20" t="n">
        <v>83641</v>
      </c>
      <c r="K43" s="20" t="n">
        <v>52662</v>
      </c>
    </row>
    <row r="44" customFormat="false" ht="13.5" hidden="false" customHeight="true" outlineLevel="0" collapsed="false">
      <c r="A44" s="4" t="s">
        <v>54</v>
      </c>
      <c r="B44" s="20" t="n">
        <v>5745708</v>
      </c>
      <c r="C44" s="20" t="n">
        <v>5512162</v>
      </c>
      <c r="D44" s="20" t="n">
        <v>2182127</v>
      </c>
      <c r="E44" s="20" t="n">
        <v>2227753</v>
      </c>
      <c r="F44" s="20" t="n">
        <v>1102282</v>
      </c>
      <c r="G44" s="20" t="n">
        <v>136051</v>
      </c>
      <c r="H44" s="20" t="n">
        <v>6889</v>
      </c>
      <c r="I44" s="20" t="n">
        <v>90606</v>
      </c>
      <c r="J44" s="20" t="n">
        <v>58816</v>
      </c>
      <c r="K44" s="20" t="n">
        <v>31790</v>
      </c>
    </row>
    <row r="45" customFormat="false" ht="13.5" hidden="false" customHeight="true" outlineLevel="0" collapsed="false">
      <c r="A45" s="4" t="s">
        <v>55</v>
      </c>
      <c r="B45" s="20" t="n">
        <v>5529153</v>
      </c>
      <c r="C45" s="20" t="n">
        <v>5240981</v>
      </c>
      <c r="D45" s="20" t="n">
        <v>2056638</v>
      </c>
      <c r="E45" s="20" t="n">
        <v>2068656</v>
      </c>
      <c r="F45" s="20" t="n">
        <v>1115687</v>
      </c>
      <c r="G45" s="20" t="n">
        <v>164824</v>
      </c>
      <c r="H45" s="20" t="n">
        <v>12987</v>
      </c>
      <c r="I45" s="20" t="n">
        <v>110361</v>
      </c>
      <c r="J45" s="20" t="n">
        <v>57448</v>
      </c>
      <c r="K45" s="20" t="n">
        <v>52913</v>
      </c>
    </row>
    <row r="46" customFormat="false" ht="13.5" hidden="false" customHeight="true" outlineLevel="0" collapsed="false">
      <c r="A46" s="4" t="s">
        <v>56</v>
      </c>
      <c r="B46" s="20" t="n">
        <v>9470725</v>
      </c>
      <c r="C46" s="20" t="n">
        <v>9047414</v>
      </c>
      <c r="D46" s="20" t="n">
        <v>3599656</v>
      </c>
      <c r="E46" s="20" t="n">
        <v>3673473</v>
      </c>
      <c r="F46" s="20" t="n">
        <v>1774285</v>
      </c>
      <c r="G46" s="20" t="n">
        <v>240950</v>
      </c>
      <c r="H46" s="20" t="n">
        <v>45937</v>
      </c>
      <c r="I46" s="20" t="n">
        <v>136424</v>
      </c>
      <c r="J46" s="20" t="n">
        <v>104648</v>
      </c>
      <c r="K46" s="20" t="n">
        <v>31776</v>
      </c>
    </row>
    <row r="47" customFormat="false" ht="13.5" hidden="false" customHeight="true" outlineLevel="0" collapsed="false">
      <c r="A47" s="4" t="s">
        <v>57</v>
      </c>
      <c r="B47" s="20" t="n">
        <v>6265931</v>
      </c>
      <c r="C47" s="20" t="n">
        <v>5828144</v>
      </c>
      <c r="D47" s="20" t="n">
        <v>2380771</v>
      </c>
      <c r="E47" s="20" t="n">
        <v>2417998</v>
      </c>
      <c r="F47" s="20" t="n">
        <v>1029375</v>
      </c>
      <c r="G47" s="20" t="n">
        <v>364079</v>
      </c>
      <c r="H47" s="20" t="n">
        <v>10953</v>
      </c>
      <c r="I47" s="20" t="n">
        <v>62755</v>
      </c>
      <c r="J47" s="20" t="n">
        <v>43437</v>
      </c>
      <c r="K47" s="20" t="n">
        <v>19318</v>
      </c>
    </row>
    <row r="48" customFormat="false" ht="13.5" hidden="false" customHeight="true" outlineLevel="0" collapsed="false">
      <c r="A48" s="4" t="s">
        <v>58</v>
      </c>
      <c r="B48" s="20" t="n">
        <v>26189616</v>
      </c>
      <c r="C48" s="20" t="n">
        <v>24217030</v>
      </c>
      <c r="D48" s="20" t="n">
        <v>9539151</v>
      </c>
      <c r="E48" s="20" t="n">
        <v>8772932</v>
      </c>
      <c r="F48" s="20" t="n">
        <v>5904947</v>
      </c>
      <c r="G48" s="20" t="n">
        <v>1556129</v>
      </c>
      <c r="H48" s="20" t="n">
        <v>48488</v>
      </c>
      <c r="I48" s="20" t="n">
        <v>367969</v>
      </c>
      <c r="J48" s="20" t="n">
        <v>164615</v>
      </c>
      <c r="K48" s="20" t="n">
        <v>230354</v>
      </c>
    </row>
    <row r="49" customFormat="false" ht="13.5" hidden="false" customHeight="true" outlineLevel="0" collapsed="false">
      <c r="A49" s="4" t="s">
        <v>59</v>
      </c>
      <c r="B49" s="20" t="n">
        <v>5950466</v>
      </c>
      <c r="C49" s="20" t="n">
        <v>5601770</v>
      </c>
      <c r="D49" s="20" t="n">
        <v>2232228</v>
      </c>
      <c r="E49" s="20" t="n">
        <v>2193050</v>
      </c>
      <c r="F49" s="20" t="n">
        <v>1176492</v>
      </c>
      <c r="G49" s="20" t="n">
        <v>274560</v>
      </c>
      <c r="H49" s="20" t="n">
        <v>24298</v>
      </c>
      <c r="I49" s="20" t="n">
        <v>49838</v>
      </c>
      <c r="J49" s="20" t="n">
        <v>38122</v>
      </c>
      <c r="K49" s="20" t="n">
        <v>11716</v>
      </c>
    </row>
    <row r="50" customFormat="false" ht="13.5" hidden="false" customHeight="true" outlineLevel="0" collapsed="false">
      <c r="A50" s="4" t="s">
        <v>60</v>
      </c>
      <c r="B50" s="20" t="n">
        <v>11389839</v>
      </c>
      <c r="C50" s="20" t="n">
        <v>10617173</v>
      </c>
      <c r="D50" s="20" t="n">
        <v>4300650</v>
      </c>
      <c r="E50" s="20" t="n">
        <v>4223106</v>
      </c>
      <c r="F50" s="20" t="n">
        <v>2093417</v>
      </c>
      <c r="G50" s="20" t="n">
        <v>646735</v>
      </c>
      <c r="H50" s="20" t="n">
        <v>16451</v>
      </c>
      <c r="I50" s="20" t="n">
        <v>109480</v>
      </c>
      <c r="J50" s="20" t="n">
        <v>63923</v>
      </c>
      <c r="K50" s="20" t="n">
        <v>45557</v>
      </c>
    </row>
    <row r="51" customFormat="false" ht="13.5" hidden="false" customHeight="true" outlineLevel="0" collapsed="false">
      <c r="A51" s="4" t="s">
        <v>61</v>
      </c>
      <c r="B51" s="20" t="n">
        <v>12487401</v>
      </c>
      <c r="C51" s="20" t="n">
        <v>11996455</v>
      </c>
      <c r="D51" s="20" t="n">
        <v>4825617</v>
      </c>
      <c r="E51" s="20" t="n">
        <v>4766638</v>
      </c>
      <c r="F51" s="20" t="n">
        <v>2404200</v>
      </c>
      <c r="G51" s="20" t="n">
        <v>288137</v>
      </c>
      <c r="H51" s="20" t="n">
        <v>15849</v>
      </c>
      <c r="I51" s="20" t="n">
        <v>186960</v>
      </c>
      <c r="J51" s="20" t="n">
        <v>114764</v>
      </c>
      <c r="K51" s="20" t="n">
        <v>72196</v>
      </c>
    </row>
    <row r="52" customFormat="false" ht="13.5" hidden="false" customHeight="true" outlineLevel="0" collapsed="false">
      <c r="A52" s="4" t="s">
        <v>62</v>
      </c>
      <c r="B52" s="20" t="n">
        <v>8203215</v>
      </c>
      <c r="C52" s="20" t="n">
        <v>7798334</v>
      </c>
      <c r="D52" s="20" t="n">
        <v>3151491</v>
      </c>
      <c r="E52" s="20" t="n">
        <v>3330890</v>
      </c>
      <c r="F52" s="20" t="n">
        <v>1315953</v>
      </c>
      <c r="G52" s="20" t="n">
        <v>282033</v>
      </c>
      <c r="H52" s="20" t="n">
        <v>7330</v>
      </c>
      <c r="I52" s="20" t="n">
        <v>115518</v>
      </c>
      <c r="J52" s="20" t="n">
        <v>76671</v>
      </c>
      <c r="K52" s="20" t="n">
        <v>38847</v>
      </c>
    </row>
    <row r="53" customFormat="false" ht="13.5" hidden="false" customHeight="true" outlineLevel="0" collapsed="false">
      <c r="A53" s="4" t="s">
        <v>63</v>
      </c>
      <c r="B53" s="20" t="n">
        <v>7812374</v>
      </c>
      <c r="C53" s="20" t="n">
        <v>7379930</v>
      </c>
      <c r="D53" s="20" t="n">
        <v>3011089</v>
      </c>
      <c r="E53" s="20" t="n">
        <v>2873527</v>
      </c>
      <c r="F53" s="20" t="n">
        <v>1495314</v>
      </c>
      <c r="G53" s="20" t="n">
        <v>326715</v>
      </c>
      <c r="H53" s="20" t="n">
        <v>5060</v>
      </c>
      <c r="I53" s="20" t="n">
        <v>100669</v>
      </c>
      <c r="J53" s="20" t="n">
        <v>69328</v>
      </c>
      <c r="K53" s="20" t="n">
        <v>31341</v>
      </c>
    </row>
    <row r="54" customFormat="false" ht="13.5" hidden="false" customHeight="true" outlineLevel="0" collapsed="false">
      <c r="A54" s="10" t="s">
        <v>64</v>
      </c>
      <c r="B54" s="21" t="n">
        <v>13700340</v>
      </c>
      <c r="C54" s="21" t="n">
        <v>12734657</v>
      </c>
      <c r="D54" s="21" t="n">
        <v>5258674</v>
      </c>
      <c r="E54" s="21" t="n">
        <v>4967610</v>
      </c>
      <c r="F54" s="21" t="n">
        <v>2508373</v>
      </c>
      <c r="G54" s="21" t="n">
        <v>751188</v>
      </c>
      <c r="H54" s="21" t="n">
        <v>20963</v>
      </c>
      <c r="I54" s="21" t="n">
        <v>193532</v>
      </c>
      <c r="J54" s="21" t="n">
        <v>113484</v>
      </c>
      <c r="K54" s="21" t="n">
        <v>800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8:48Z</dcterms:created>
  <dc:creator>m</dc:creator>
  <dc:description/>
  <dc:language>en-US</dc:language>
  <cp:lastModifiedBy>m</cp:lastModifiedBy>
  <dcterms:modified xsi:type="dcterms:W3CDTF">2020-05-01T06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